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Table 1. Zircon U-Pb ages for the Yuejingshan gabbro.</t>
  </si>
  <si>
    <t xml:space="preserve">Spots</t>
  </si>
  <si>
    <t xml:space="preserve">Pb</t>
  </si>
  <si>
    <t xml:space="preserve">Th</t>
  </si>
  <si>
    <t xml:space="preserve">U</t>
  </si>
  <si>
    <t xml:space="preserve">Th/U</t>
  </si>
  <si>
    <r>
      <rPr>
        <vertAlign val="superscript"/>
        <sz val="8"/>
        <color rgb="FF000000"/>
        <rFont val="Arial"/>
        <family val="2"/>
      </rPr>
      <t xml:space="preserve">207</t>
    </r>
    <r>
      <rPr>
        <sz val="8"/>
        <color rgb="FF000000"/>
        <rFont val="Arial"/>
        <family val="2"/>
      </rPr>
      <t xml:space="preserve">Pb/</t>
    </r>
    <r>
      <rPr>
        <vertAlign val="superscript"/>
        <sz val="8"/>
        <color rgb="FF000000"/>
        <rFont val="Arial"/>
        <family val="2"/>
      </rPr>
      <t xml:space="preserve">206</t>
    </r>
    <r>
      <rPr>
        <sz val="8"/>
        <color rgb="FF000000"/>
        <rFont val="Arial"/>
        <family val="2"/>
      </rPr>
      <t xml:space="preserve">Pb</t>
    </r>
  </si>
  <si>
    <r>
      <rPr>
        <vertAlign val="superscript"/>
        <sz val="8"/>
        <color rgb="FF000000"/>
        <rFont val="Arial"/>
        <family val="2"/>
      </rPr>
      <t xml:space="preserve">207</t>
    </r>
    <r>
      <rPr>
        <sz val="8"/>
        <color rgb="FF000000"/>
        <rFont val="Arial"/>
        <family val="2"/>
      </rPr>
      <t xml:space="preserve">Pb/</t>
    </r>
    <r>
      <rPr>
        <vertAlign val="superscript"/>
        <sz val="8"/>
        <color rgb="FF000000"/>
        <rFont val="Arial"/>
        <family val="2"/>
      </rPr>
      <t xml:space="preserve">235</t>
    </r>
    <r>
      <rPr>
        <sz val="8"/>
        <color rgb="FF000000"/>
        <rFont val="Arial"/>
        <family val="2"/>
      </rPr>
      <t xml:space="preserve">U</t>
    </r>
  </si>
  <si>
    <r>
      <rPr>
        <vertAlign val="superscript"/>
        <sz val="8"/>
        <color rgb="FF000000"/>
        <rFont val="Arial"/>
        <family val="2"/>
      </rPr>
      <t xml:space="preserve">206</t>
    </r>
    <r>
      <rPr>
        <sz val="8"/>
        <color rgb="FF000000"/>
        <rFont val="Arial"/>
        <family val="2"/>
      </rPr>
      <t xml:space="preserve">Pb/</t>
    </r>
    <r>
      <rPr>
        <vertAlign val="superscript"/>
        <sz val="8"/>
        <color rgb="FF000000"/>
        <rFont val="Arial"/>
        <family val="2"/>
      </rPr>
      <t xml:space="preserve">238</t>
    </r>
    <r>
      <rPr>
        <sz val="8"/>
        <color rgb="FF000000"/>
        <rFont val="Arial"/>
        <family val="2"/>
      </rPr>
      <t xml:space="preserve">U</t>
    </r>
  </si>
  <si>
    <t xml:space="preserve">ρ</t>
  </si>
  <si>
    <t xml:space="preserve">1s</t>
  </si>
  <si>
    <t xml:space="preserve">Concordance</t>
  </si>
  <si>
    <t xml:space="preserve">ppm</t>
  </si>
  <si>
    <t xml:space="preserve">Ratio</t>
  </si>
  <si>
    <t xml:space="preserve">1sigma</t>
  </si>
  <si>
    <t xml:space="preserve">(Ma)</t>
  </si>
  <si>
    <t xml:space="preserve">YJHC-01</t>
  </si>
  <si>
    <t xml:space="preserve">99%</t>
  </si>
  <si>
    <t xml:space="preserve">YJHC-02</t>
  </si>
  <si>
    <t xml:space="preserve">YJHC-03</t>
  </si>
  <si>
    <t xml:space="preserve">YJHC-04</t>
  </si>
  <si>
    <t xml:space="preserve">YJHC-05</t>
  </si>
  <si>
    <t xml:space="preserve">98%</t>
  </si>
  <si>
    <t xml:space="preserve">YJHC-06</t>
  </si>
  <si>
    <t xml:space="preserve">YJHC-07</t>
  </si>
  <si>
    <t xml:space="preserve">YJHC-08</t>
  </si>
  <si>
    <t xml:space="preserve">YJHC-09</t>
  </si>
  <si>
    <t xml:space="preserve">YJHC-10</t>
  </si>
  <si>
    <t xml:space="preserve">YJHC-11</t>
  </si>
  <si>
    <t xml:space="preserve">YJHC-12</t>
  </si>
  <si>
    <t xml:space="preserve">YJHC-13</t>
  </si>
  <si>
    <t xml:space="preserve">YJHC-14</t>
  </si>
  <si>
    <t xml:space="preserve">YJHC-15</t>
  </si>
  <si>
    <t xml:space="preserve">YJHC-16</t>
  </si>
  <si>
    <t xml:space="preserve">YJHC-19</t>
  </si>
  <si>
    <t xml:space="preserve">YJHC-20</t>
  </si>
  <si>
    <t xml:space="preserve">YJHC-21</t>
  </si>
  <si>
    <t xml:space="preserve">YJHC-22</t>
  </si>
  <si>
    <t xml:space="preserve">YJHC-23</t>
  </si>
  <si>
    <t xml:space="preserve">YJHC-24</t>
  </si>
  <si>
    <t xml:space="preserve">YJHC-26</t>
  </si>
  <si>
    <t xml:space="preserve">YJHC-27</t>
  </si>
  <si>
    <t xml:space="preserve">YJHC-28</t>
  </si>
  <si>
    <t xml:space="preserve">YJHC-29</t>
  </si>
  <si>
    <t xml:space="preserve">YJHC-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0_ "/>
    <numFmt numFmtId="167" formatCode="0_ "/>
  </numFmts>
  <fonts count="10">
    <font>
      <sz val="9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宋体"/>
      <family val="0"/>
      <charset val="134"/>
    </font>
    <font>
      <sz val="10.5"/>
      <color rgb="FF000000"/>
      <name val="等线"/>
      <family val="0"/>
      <charset val="13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7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41"/>
    <col collapsed="false" customWidth="true" hidden="false" outlineLevel="0" max="11" min="6" style="1" width="10.99"/>
    <col collapsed="false" customWidth="true" hidden="false" outlineLevel="0" max="12" min="12" style="1" width="5.7"/>
    <col collapsed="false" customWidth="true" hidden="false" outlineLevel="0" max="13" min="13" style="1" width="10.28"/>
    <col collapsed="false" customWidth="true" hidden="false" outlineLevel="0" max="14" min="14" style="1" width="4.7"/>
    <col collapsed="false" customWidth="true" hidden="false" outlineLevel="0" max="15" min="15" style="1" width="9.41"/>
    <col collapsed="false" customWidth="true" hidden="false" outlineLevel="0" max="16" min="16" style="1" width="6.14"/>
    <col collapsed="false" customWidth="true" hidden="false" outlineLevel="0" max="17" min="17" style="1" width="9.56"/>
    <col collapsed="false" customWidth="true" hidden="false" outlineLevel="0" max="18" min="18" style="1" width="5.85"/>
    <col collapsed="false" customWidth="true" hidden="false" outlineLevel="0" max="19" min="19" style="1" width="13.13"/>
    <col collapsed="false" customWidth="false" hidden="false" outlineLevel="0" max="257" min="20" style="1" width="9.28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5" t="s">
        <v>6</v>
      </c>
      <c r="G2" s="5" t="s">
        <v>6</v>
      </c>
      <c r="H2" s="5" t="s">
        <v>7</v>
      </c>
      <c r="I2" s="5" t="s">
        <v>7</v>
      </c>
      <c r="J2" s="5" t="s">
        <v>8</v>
      </c>
      <c r="K2" s="5" t="s">
        <v>8</v>
      </c>
      <c r="L2" s="6" t="s">
        <v>9</v>
      </c>
      <c r="M2" s="5" t="s">
        <v>6</v>
      </c>
      <c r="N2" s="4" t="s">
        <v>10</v>
      </c>
      <c r="O2" s="5" t="s">
        <v>7</v>
      </c>
      <c r="P2" s="4" t="s">
        <v>10</v>
      </c>
      <c r="Q2" s="5" t="s">
        <v>8</v>
      </c>
      <c r="R2" s="4" t="s">
        <v>10</v>
      </c>
      <c r="S2" s="3" t="s">
        <v>11</v>
      </c>
    </row>
    <row r="3" customFormat="false" ht="14.4" hidden="false" customHeight="false" outlineLevel="0" collapsed="false">
      <c r="A3" s="3"/>
      <c r="B3" s="7" t="s">
        <v>12</v>
      </c>
      <c r="C3" s="7" t="s">
        <v>12</v>
      </c>
      <c r="D3" s="7" t="s">
        <v>12</v>
      </c>
      <c r="E3" s="3"/>
      <c r="F3" s="7" t="s">
        <v>13</v>
      </c>
      <c r="G3" s="7" t="s">
        <v>14</v>
      </c>
      <c r="H3" s="7" t="s">
        <v>13</v>
      </c>
      <c r="I3" s="7" t="s">
        <v>14</v>
      </c>
      <c r="J3" s="7" t="s">
        <v>13</v>
      </c>
      <c r="K3" s="7" t="s">
        <v>14</v>
      </c>
      <c r="L3" s="6"/>
      <c r="M3" s="7" t="s">
        <v>15</v>
      </c>
      <c r="N3" s="8"/>
      <c r="O3" s="7" t="s">
        <v>15</v>
      </c>
      <c r="P3" s="8"/>
      <c r="Q3" s="7" t="s">
        <v>15</v>
      </c>
      <c r="R3" s="8"/>
      <c r="S3" s="3"/>
    </row>
    <row r="4" customFormat="false" ht="12" hidden="false" customHeight="false" outlineLevel="0" collapsed="false">
      <c r="A4" s="9" t="s">
        <v>16</v>
      </c>
      <c r="B4" s="10" t="n">
        <v>40.0801135201034</v>
      </c>
      <c r="C4" s="10" t="n">
        <v>98.5492934538946</v>
      </c>
      <c r="D4" s="10" t="n">
        <v>348.393274045329</v>
      </c>
      <c r="E4" s="10" t="n">
        <f aca="false">C4/D4</f>
        <v>0.282867956403408</v>
      </c>
      <c r="F4" s="11" t="n">
        <v>0.056483110455853</v>
      </c>
      <c r="G4" s="11" t="n">
        <v>0.0028381069680042</v>
      </c>
      <c r="H4" s="11" t="n">
        <v>0.536879091981583</v>
      </c>
      <c r="I4" s="11" t="n">
        <v>0.0251183932961177</v>
      </c>
      <c r="J4" s="11" t="n">
        <v>0.0699538656940885</v>
      </c>
      <c r="K4" s="11" t="n">
        <v>0.000965102192268774</v>
      </c>
      <c r="L4" s="10" t="n">
        <v>0.294880611411722</v>
      </c>
      <c r="M4" s="12" t="n">
        <v>472.265</v>
      </c>
      <c r="N4" s="12" t="n">
        <v>111.0975</v>
      </c>
      <c r="O4" s="12" t="n">
        <v>436.364722057716</v>
      </c>
      <c r="P4" s="12" t="n">
        <v>16.5966615790657</v>
      </c>
      <c r="Q4" s="12" t="n">
        <v>435.877720358012</v>
      </c>
      <c r="R4" s="12" t="n">
        <v>5.81469009663445</v>
      </c>
      <c r="S4" s="13" t="s">
        <v>17</v>
      </c>
    </row>
    <row r="5" customFormat="false" ht="12" hidden="false" customHeight="false" outlineLevel="0" collapsed="false">
      <c r="A5" s="9" t="s">
        <v>18</v>
      </c>
      <c r="B5" s="10" t="n">
        <v>78.7442212871892</v>
      </c>
      <c r="C5" s="10" t="n">
        <v>257.211347017751</v>
      </c>
      <c r="D5" s="10" t="n">
        <v>598.014183850114</v>
      </c>
      <c r="E5" s="10" t="n">
        <f aca="false">C5/D5</f>
        <v>0.43010910771678</v>
      </c>
      <c r="F5" s="11" t="n">
        <v>0.0555054752121716</v>
      </c>
      <c r="G5" s="11" t="n">
        <v>0.00262546287409299</v>
      </c>
      <c r="H5" s="11" t="n">
        <v>0.537248220450967</v>
      </c>
      <c r="I5" s="11" t="n">
        <v>0.0252315285586075</v>
      </c>
      <c r="J5" s="11" t="n">
        <v>0.070211071678431</v>
      </c>
      <c r="K5" s="11" t="n">
        <v>0.000840552154160403</v>
      </c>
      <c r="L5" s="10" t="n">
        <v>0.254912121671978</v>
      </c>
      <c r="M5" s="12" t="n">
        <v>431.53</v>
      </c>
      <c r="N5" s="12" t="n">
        <v>137.9475</v>
      </c>
      <c r="O5" s="12" t="n">
        <v>436.608568038052</v>
      </c>
      <c r="P5" s="12" t="n">
        <v>16.6674237715406</v>
      </c>
      <c r="Q5" s="12" t="n">
        <v>437.427186274605</v>
      </c>
      <c r="R5" s="12" t="n">
        <v>5.06306520736825</v>
      </c>
      <c r="S5" s="13" t="s">
        <v>17</v>
      </c>
    </row>
    <row r="6" customFormat="false" ht="12" hidden="false" customHeight="false" outlineLevel="0" collapsed="false">
      <c r="A6" s="9" t="s">
        <v>19</v>
      </c>
      <c r="B6" s="10" t="n">
        <v>158.00768529354</v>
      </c>
      <c r="C6" s="10" t="n">
        <v>542.832674070369</v>
      </c>
      <c r="D6" s="10" t="n">
        <v>1147.78846357732</v>
      </c>
      <c r="E6" s="10" t="n">
        <f aca="false">C6/D6</f>
        <v>0.472937907372339</v>
      </c>
      <c r="F6" s="11" t="n">
        <v>0.055455812908023</v>
      </c>
      <c r="G6" s="11" t="n">
        <v>0.00140574011544131</v>
      </c>
      <c r="H6" s="11" t="n">
        <v>0.535273348828138</v>
      </c>
      <c r="I6" s="11" t="n">
        <v>0.012845369588624</v>
      </c>
      <c r="J6" s="11" t="n">
        <v>0.0701329877734898</v>
      </c>
      <c r="K6" s="11" t="n">
        <v>0.000637168975578132</v>
      </c>
      <c r="L6" s="10" t="n">
        <v>0.37858316407146</v>
      </c>
      <c r="M6" s="12" t="n">
        <v>431.53</v>
      </c>
      <c r="N6" s="12" t="n">
        <v>57.4025</v>
      </c>
      <c r="O6" s="12" t="n">
        <v>435.303287401866</v>
      </c>
      <c r="P6" s="12" t="n">
        <v>8.49573463153729</v>
      </c>
      <c r="Q6" s="12" t="n">
        <v>436.95683087524</v>
      </c>
      <c r="R6" s="12" t="n">
        <v>3.83826650788365</v>
      </c>
      <c r="S6" s="13" t="s">
        <v>17</v>
      </c>
    </row>
    <row r="7" customFormat="false" ht="12" hidden="false" customHeight="false" outlineLevel="0" collapsed="false">
      <c r="A7" s="9" t="s">
        <v>20</v>
      </c>
      <c r="B7" s="10" t="n">
        <v>153.508691924929</v>
      </c>
      <c r="C7" s="10" t="n">
        <v>527.517499245891</v>
      </c>
      <c r="D7" s="10" t="n">
        <v>1108.62168190923</v>
      </c>
      <c r="E7" s="10" t="n">
        <f aca="false">C7/D7</f>
        <v>0.475831844040268</v>
      </c>
      <c r="F7" s="11" t="n">
        <v>0.0558504959534728</v>
      </c>
      <c r="G7" s="11" t="n">
        <v>0.00236399153341157</v>
      </c>
      <c r="H7" s="11" t="n">
        <v>0.539449097837065</v>
      </c>
      <c r="I7" s="11" t="n">
        <v>0.0216930454733813</v>
      </c>
      <c r="J7" s="11" t="n">
        <v>0.070027522350879</v>
      </c>
      <c r="K7" s="11" t="n">
        <v>0.00070501182945905</v>
      </c>
      <c r="L7" s="10" t="n">
        <v>0.25035576001673</v>
      </c>
      <c r="M7" s="12" t="n">
        <v>455.6</v>
      </c>
      <c r="N7" s="12" t="n">
        <v>94.435</v>
      </c>
      <c r="O7" s="12" t="n">
        <v>438.061251711571</v>
      </c>
      <c r="P7" s="12" t="n">
        <v>14.3091505211831</v>
      </c>
      <c r="Q7" s="12" t="n">
        <v>436.321482457798</v>
      </c>
      <c r="R7" s="12" t="n">
        <v>4.24736637021164</v>
      </c>
      <c r="S7" s="13" t="s">
        <v>17</v>
      </c>
    </row>
    <row r="8" customFormat="false" ht="12" hidden="false" customHeight="false" outlineLevel="0" collapsed="false">
      <c r="A8" s="9" t="s">
        <v>21</v>
      </c>
      <c r="B8" s="10" t="n">
        <v>94.7789008155491</v>
      </c>
      <c r="C8" s="10" t="n">
        <v>299.345021686713</v>
      </c>
      <c r="D8" s="10" t="n">
        <v>751.130212724366</v>
      </c>
      <c r="E8" s="10" t="n">
        <f aca="false">C8/D8</f>
        <v>0.398526136501663</v>
      </c>
      <c r="F8" s="11" t="n">
        <v>0.054967487103205</v>
      </c>
      <c r="G8" s="11" t="n">
        <v>0.00165154034363192</v>
      </c>
      <c r="H8" s="11" t="n">
        <v>0.528188243230924</v>
      </c>
      <c r="I8" s="11" t="n">
        <v>0.0153918980494255</v>
      </c>
      <c r="J8" s="11" t="n">
        <v>0.0698343176872746</v>
      </c>
      <c r="K8" s="11" t="n">
        <v>0.000600705235422808</v>
      </c>
      <c r="L8" s="10" t="n">
        <v>0.295181458898511</v>
      </c>
      <c r="M8" s="12" t="n">
        <v>409.31</v>
      </c>
      <c r="N8" s="12" t="n">
        <v>66.66</v>
      </c>
      <c r="O8" s="12" t="n">
        <v>430.60656850089</v>
      </c>
      <c r="P8" s="12" t="n">
        <v>10.2272746972124</v>
      </c>
      <c r="Q8" s="12" t="n">
        <v>435.157409840033</v>
      </c>
      <c r="R8" s="12" t="n">
        <v>3.61962136737816</v>
      </c>
      <c r="S8" s="13" t="s">
        <v>22</v>
      </c>
    </row>
    <row r="9" customFormat="false" ht="12" hidden="false" customHeight="false" outlineLevel="0" collapsed="false">
      <c r="A9" s="9" t="s">
        <v>23</v>
      </c>
      <c r="B9" s="10" t="n">
        <v>158.140692411463</v>
      </c>
      <c r="C9" s="10" t="n">
        <v>595.479410543148</v>
      </c>
      <c r="D9" s="10" t="n">
        <v>1086.28548853894</v>
      </c>
      <c r="E9" s="10" t="n">
        <f aca="false">C9/D9</f>
        <v>0.548179476597881</v>
      </c>
      <c r="F9" s="11" t="n">
        <v>0.0549117647581347</v>
      </c>
      <c r="G9" s="11" t="n">
        <v>0.0016318501095729</v>
      </c>
      <c r="H9" s="11" t="n">
        <v>0.532564189507904</v>
      </c>
      <c r="I9" s="11" t="n">
        <v>0.0158098564963027</v>
      </c>
      <c r="J9" s="11" t="n">
        <v>0.0703164900308788</v>
      </c>
      <c r="K9" s="11" t="n">
        <v>0.000611081441256632</v>
      </c>
      <c r="L9" s="10" t="n">
        <v>0.292742611447864</v>
      </c>
      <c r="M9" s="12" t="n">
        <v>409.31</v>
      </c>
      <c r="N9" s="12" t="n">
        <v>66.66</v>
      </c>
      <c r="O9" s="12" t="n">
        <v>433.509949167339</v>
      </c>
      <c r="P9" s="12" t="n">
        <v>10.4750130248212</v>
      </c>
      <c r="Q9" s="12" t="n">
        <v>438.06214223124</v>
      </c>
      <c r="R9" s="12" t="n">
        <v>3.68048566387424</v>
      </c>
      <c r="S9" s="13" t="s">
        <v>22</v>
      </c>
    </row>
    <row r="10" customFormat="false" ht="12" hidden="false" customHeight="false" outlineLevel="0" collapsed="false">
      <c r="A10" s="9" t="s">
        <v>24</v>
      </c>
      <c r="B10" s="10" t="n">
        <v>108.344576531305</v>
      </c>
      <c r="C10" s="10" t="n">
        <v>366.803036863628</v>
      </c>
      <c r="D10" s="10" t="n">
        <v>814.077608384056</v>
      </c>
      <c r="E10" s="10" t="n">
        <f aca="false">C10/D10</f>
        <v>0.450575022683319</v>
      </c>
      <c r="F10" s="11" t="n">
        <v>0.0560388140059706</v>
      </c>
      <c r="G10" s="11" t="n">
        <v>0.00188463774903437</v>
      </c>
      <c r="H10" s="11" t="n">
        <v>0.539790028334246</v>
      </c>
      <c r="I10" s="11" t="n">
        <v>0.0183594506900456</v>
      </c>
      <c r="J10" s="11" t="n">
        <v>0.0697593261955867</v>
      </c>
      <c r="K10" s="11" t="n">
        <v>0.000650041266707256</v>
      </c>
      <c r="L10" s="10" t="n">
        <v>0.273970514443562</v>
      </c>
      <c r="M10" s="12" t="n">
        <v>453.75</v>
      </c>
      <c r="N10" s="12" t="n">
        <v>75.9175</v>
      </c>
      <c r="O10" s="12" t="n">
        <v>438.286096250372</v>
      </c>
      <c r="P10" s="12" t="n">
        <v>12.1073381727027</v>
      </c>
      <c r="Q10" s="12" t="n">
        <v>434.705523831552</v>
      </c>
      <c r="R10" s="12" t="n">
        <v>3.91717618515315</v>
      </c>
      <c r="S10" s="13" t="s">
        <v>17</v>
      </c>
    </row>
    <row r="11" customFormat="false" ht="12" hidden="false" customHeight="false" outlineLevel="0" collapsed="false">
      <c r="A11" s="9" t="s">
        <v>25</v>
      </c>
      <c r="B11" s="10" t="n">
        <v>193.344069579724</v>
      </c>
      <c r="C11" s="10" t="n">
        <v>616.879593549013</v>
      </c>
      <c r="D11" s="10" t="n">
        <v>1449.99106055899</v>
      </c>
      <c r="E11" s="10" t="n">
        <f aca="false">C11/D11</f>
        <v>0.425436825321667</v>
      </c>
      <c r="F11" s="11" t="n">
        <v>0.0548506901526479</v>
      </c>
      <c r="G11" s="11" t="n">
        <v>0.00164735421903371</v>
      </c>
      <c r="H11" s="11" t="n">
        <v>0.529564682115099</v>
      </c>
      <c r="I11" s="11" t="n">
        <v>0.0155289108314098</v>
      </c>
      <c r="J11" s="11" t="n">
        <v>0.0700432376024249</v>
      </c>
      <c r="K11" s="11" t="n">
        <v>0.00064596014413805</v>
      </c>
      <c r="L11" s="10" t="n">
        <v>0.314497739070233</v>
      </c>
      <c r="M11" s="12" t="n">
        <v>405.605</v>
      </c>
      <c r="N11" s="12" t="n">
        <v>63.8825</v>
      </c>
      <c r="O11" s="12" t="n">
        <v>431.520712217115</v>
      </c>
      <c r="P11" s="12" t="n">
        <v>10.3090342356411</v>
      </c>
      <c r="Q11" s="12" t="n">
        <v>436.416158785644</v>
      </c>
      <c r="R11" s="12" t="n">
        <v>3.89155035400074</v>
      </c>
      <c r="S11" s="13" t="s">
        <v>22</v>
      </c>
    </row>
    <row r="12" customFormat="false" ht="12" hidden="false" customHeight="false" outlineLevel="0" collapsed="false">
      <c r="A12" s="9" t="s">
        <v>26</v>
      </c>
      <c r="B12" s="10" t="n">
        <v>101.870734170519</v>
      </c>
      <c r="C12" s="10" t="n">
        <v>356.300521491521</v>
      </c>
      <c r="D12" s="10" t="n">
        <v>716.71543038756</v>
      </c>
      <c r="E12" s="10" t="n">
        <f aca="false">C12/D12</f>
        <v>0.497129692462256</v>
      </c>
      <c r="F12" s="11" t="n">
        <v>0.0552828215200837</v>
      </c>
      <c r="G12" s="11" t="n">
        <v>0.00153183494320782</v>
      </c>
      <c r="H12" s="11" t="n">
        <v>0.529492081156732</v>
      </c>
      <c r="I12" s="11" t="n">
        <v>0.0146605423005849</v>
      </c>
      <c r="J12" s="11" t="n">
        <v>0.0695741435802142</v>
      </c>
      <c r="K12" s="11" t="n">
        <v>0.000543957245139393</v>
      </c>
      <c r="L12" s="10" t="n">
        <v>0.282375056314349</v>
      </c>
      <c r="M12" s="12" t="n">
        <v>433.38</v>
      </c>
      <c r="N12" s="12" t="n">
        <v>61.105</v>
      </c>
      <c r="O12" s="12" t="n">
        <v>431.472515803321</v>
      </c>
      <c r="P12" s="12" t="n">
        <v>9.73298411057144</v>
      </c>
      <c r="Q12" s="12" t="n">
        <v>433.589509093443</v>
      </c>
      <c r="R12" s="12" t="n">
        <v>3.27847678713752</v>
      </c>
      <c r="S12" s="13" t="s">
        <v>17</v>
      </c>
    </row>
    <row r="13" customFormat="false" ht="12" hidden="false" customHeight="false" outlineLevel="0" collapsed="false">
      <c r="A13" s="9" t="s">
        <v>27</v>
      </c>
      <c r="B13" s="10" t="n">
        <v>98.3611354588417</v>
      </c>
      <c r="C13" s="10" t="n">
        <v>279.090128538371</v>
      </c>
      <c r="D13" s="10" t="n">
        <v>813.101591615192</v>
      </c>
      <c r="E13" s="10" t="n">
        <f aca="false">C13/D13</f>
        <v>0.343241399864893</v>
      </c>
      <c r="F13" s="11" t="n">
        <v>0.0551137545415753</v>
      </c>
      <c r="G13" s="11" t="n">
        <v>0.00188150890403612</v>
      </c>
      <c r="H13" s="11" t="n">
        <v>0.530900373645069</v>
      </c>
      <c r="I13" s="11" t="n">
        <v>0.0181486268421803</v>
      </c>
      <c r="J13" s="11" t="n">
        <v>0.0697643215998255</v>
      </c>
      <c r="K13" s="11" t="n">
        <v>0.000636653274099757</v>
      </c>
      <c r="L13" s="10" t="n">
        <v>0.266955492860655</v>
      </c>
      <c r="M13" s="12" t="n">
        <v>416.715</v>
      </c>
      <c r="N13" s="12" t="n">
        <v>80.5475</v>
      </c>
      <c r="O13" s="12" t="n">
        <v>432.4070079959</v>
      </c>
      <c r="P13" s="12" t="n">
        <v>12.0377993202036</v>
      </c>
      <c r="Q13" s="12" t="n">
        <v>434.735626274929</v>
      </c>
      <c r="R13" s="12" t="n">
        <v>3.83648164078497</v>
      </c>
      <c r="S13" s="13" t="s">
        <v>17</v>
      </c>
    </row>
    <row r="14" customFormat="false" ht="12" hidden="false" customHeight="false" outlineLevel="0" collapsed="false">
      <c r="A14" s="9" t="s">
        <v>28</v>
      </c>
      <c r="B14" s="10" t="n">
        <v>127.83923363813</v>
      </c>
      <c r="C14" s="10" t="n">
        <v>430.739730777518</v>
      </c>
      <c r="D14" s="10" t="n">
        <v>978.266006924619</v>
      </c>
      <c r="E14" s="10" t="n">
        <f aca="false">C14/D14</f>
        <v>0.440309412499814</v>
      </c>
      <c r="F14" s="11" t="n">
        <v>0.0548237348238456</v>
      </c>
      <c r="G14" s="11" t="n">
        <v>0.00147037563222962</v>
      </c>
      <c r="H14" s="11" t="n">
        <v>0.530255257235481</v>
      </c>
      <c r="I14" s="11" t="n">
        <v>0.0149073162008945</v>
      </c>
      <c r="J14" s="11" t="n">
        <v>0.0700094974529733</v>
      </c>
      <c r="K14" s="11" t="n">
        <v>0.000651300511512212</v>
      </c>
      <c r="L14" s="10" t="n">
        <v>0.330910066345033</v>
      </c>
      <c r="M14" s="12" t="n">
        <v>405.605</v>
      </c>
      <c r="N14" s="12" t="n">
        <v>61.105</v>
      </c>
      <c r="O14" s="12" t="n">
        <v>431.979038720008</v>
      </c>
      <c r="P14" s="12" t="n">
        <v>9.89188896646184</v>
      </c>
      <c r="Q14" s="12" t="n">
        <v>436.212889983538</v>
      </c>
      <c r="R14" s="12" t="n">
        <v>3.92384682822342</v>
      </c>
      <c r="S14" s="13" t="s">
        <v>17</v>
      </c>
    </row>
    <row r="15" customFormat="false" ht="12" hidden="false" customHeight="false" outlineLevel="0" collapsed="false">
      <c r="A15" s="9" t="s">
        <v>29</v>
      </c>
      <c r="B15" s="10" t="n">
        <v>117.226273209241</v>
      </c>
      <c r="C15" s="10" t="n">
        <v>365.824325929637</v>
      </c>
      <c r="D15" s="10" t="n">
        <v>958.456254898736</v>
      </c>
      <c r="E15" s="10" t="n">
        <f aca="false">C15/D15</f>
        <v>0.381680774745726</v>
      </c>
      <c r="F15" s="11" t="n">
        <v>0.0555687111470433</v>
      </c>
      <c r="G15" s="11" t="n">
        <v>0.00144093159604619</v>
      </c>
      <c r="H15" s="11" t="n">
        <v>0.534031486572007</v>
      </c>
      <c r="I15" s="11" t="n">
        <v>0.0138516194528169</v>
      </c>
      <c r="J15" s="11" t="n">
        <v>0.069844204858651</v>
      </c>
      <c r="K15" s="11" t="n">
        <v>0.000670949548141263</v>
      </c>
      <c r="L15" s="10" t="n">
        <v>0.370361470258906</v>
      </c>
      <c r="M15" s="12" t="n">
        <v>435.23</v>
      </c>
      <c r="N15" s="12" t="n">
        <v>62.03</v>
      </c>
      <c r="O15" s="12" t="n">
        <v>434.481625152082</v>
      </c>
      <c r="P15" s="12" t="n">
        <v>9.16870484036789</v>
      </c>
      <c r="Q15" s="12" t="n">
        <v>435.216985894202</v>
      </c>
      <c r="R15" s="12" t="n">
        <v>4.04284963177921</v>
      </c>
      <c r="S15" s="13" t="s">
        <v>17</v>
      </c>
    </row>
    <row r="16" customFormat="false" ht="12" hidden="false" customHeight="false" outlineLevel="0" collapsed="false">
      <c r="A16" s="9" t="s">
        <v>30</v>
      </c>
      <c r="B16" s="10" t="n">
        <v>69.6380028492435</v>
      </c>
      <c r="C16" s="10" t="n">
        <v>239.591794063733</v>
      </c>
      <c r="D16" s="10" t="n">
        <v>540.607232610161</v>
      </c>
      <c r="E16" s="10" t="n">
        <f aca="false">C16/D16</f>
        <v>0.443190138072951</v>
      </c>
      <c r="F16" s="11" t="n">
        <v>0.0554799347811084</v>
      </c>
      <c r="G16" s="11" t="n">
        <v>0.00189035896831953</v>
      </c>
      <c r="H16" s="11" t="n">
        <v>0.537097778673841</v>
      </c>
      <c r="I16" s="11" t="n">
        <v>0.0193196858238428</v>
      </c>
      <c r="J16" s="11" t="n">
        <v>0.0699875815001565</v>
      </c>
      <c r="K16" s="11" t="n">
        <v>0.000770223828089695</v>
      </c>
      <c r="L16" s="10" t="n">
        <v>0.305949156661532</v>
      </c>
      <c r="M16" s="12" t="n">
        <v>431.53</v>
      </c>
      <c r="N16" s="12" t="n">
        <v>75.9175</v>
      </c>
      <c r="O16" s="12" t="n">
        <v>436.509193386559</v>
      </c>
      <c r="P16" s="12" t="n">
        <v>12.7629581950003</v>
      </c>
      <c r="Q16" s="12" t="n">
        <v>436.080853065874</v>
      </c>
      <c r="R16" s="12" t="n">
        <v>4.64041148912011</v>
      </c>
      <c r="S16" s="13" t="s">
        <v>17</v>
      </c>
    </row>
    <row r="17" customFormat="false" ht="12" hidden="false" customHeight="false" outlineLevel="0" collapsed="false">
      <c r="A17" s="9" t="s">
        <v>31</v>
      </c>
      <c r="B17" s="10" t="n">
        <v>97.7566866722602</v>
      </c>
      <c r="C17" s="10" t="n">
        <v>320.629023606257</v>
      </c>
      <c r="D17" s="10" t="n">
        <v>751.684966798543</v>
      </c>
      <c r="E17" s="10" t="n">
        <f aca="false">C17/D17</f>
        <v>0.426547074596728</v>
      </c>
      <c r="F17" s="11" t="n">
        <v>0.0560889252564843</v>
      </c>
      <c r="G17" s="11" t="n">
        <v>0.00161366426779647</v>
      </c>
      <c r="H17" s="11" t="n">
        <v>0.541890951786846</v>
      </c>
      <c r="I17" s="11" t="n">
        <v>0.0160964953211895</v>
      </c>
      <c r="J17" s="11" t="n">
        <v>0.0699899942464175</v>
      </c>
      <c r="K17" s="11" t="n">
        <v>0.000726488626085916</v>
      </c>
      <c r="L17" s="10" t="n">
        <v>0.349440657073872</v>
      </c>
      <c r="M17" s="12" t="n">
        <v>457.45</v>
      </c>
      <c r="N17" s="12" t="n">
        <v>62.9575</v>
      </c>
      <c r="O17" s="12" t="n">
        <v>439.670562984089</v>
      </c>
      <c r="P17" s="12" t="n">
        <v>10.6004269137826</v>
      </c>
      <c r="Q17" s="12" t="n">
        <v>436.095389257179</v>
      </c>
      <c r="R17" s="12" t="n">
        <v>4.37690756659367</v>
      </c>
      <c r="S17" s="13" t="s">
        <v>17</v>
      </c>
    </row>
    <row r="18" customFormat="false" ht="12" hidden="false" customHeight="false" outlineLevel="0" collapsed="false">
      <c r="A18" s="9" t="s">
        <v>32</v>
      </c>
      <c r="B18" s="10" t="n">
        <v>104.979963042573</v>
      </c>
      <c r="C18" s="10" t="n">
        <v>323.362780886511</v>
      </c>
      <c r="D18" s="10" t="n">
        <v>843.409421585252</v>
      </c>
      <c r="E18" s="10" t="n">
        <f aca="false">C18/D18</f>
        <v>0.383399535991341</v>
      </c>
      <c r="F18" s="11" t="n">
        <v>0.0561430447300738</v>
      </c>
      <c r="G18" s="11" t="n">
        <v>0.00232840359824162</v>
      </c>
      <c r="H18" s="11" t="n">
        <v>0.541776622662418</v>
      </c>
      <c r="I18" s="11" t="n">
        <v>0.023228802763035</v>
      </c>
      <c r="J18" s="11" t="n">
        <v>0.0696994817411482</v>
      </c>
      <c r="K18" s="11" t="n">
        <v>0.000737902669008594</v>
      </c>
      <c r="L18" s="10" t="n">
        <v>0.246923808897063</v>
      </c>
      <c r="M18" s="12" t="n">
        <v>457.45</v>
      </c>
      <c r="N18" s="12" t="n">
        <v>90.73</v>
      </c>
      <c r="O18" s="12" t="n">
        <v>439.595270915351</v>
      </c>
      <c r="P18" s="12" t="n">
        <v>15.2991796550352</v>
      </c>
      <c r="Q18" s="12" t="n">
        <v>434.34488857325</v>
      </c>
      <c r="R18" s="12" t="n">
        <v>4.44688163940424</v>
      </c>
      <c r="S18" s="13" t="s">
        <v>22</v>
      </c>
    </row>
    <row r="19" customFormat="false" ht="12" hidden="false" customHeight="false" outlineLevel="0" collapsed="false">
      <c r="A19" s="9" t="s">
        <v>33</v>
      </c>
      <c r="B19" s="10" t="n">
        <v>123.125186366254</v>
      </c>
      <c r="C19" s="10" t="n">
        <v>370.942895784257</v>
      </c>
      <c r="D19" s="10" t="n">
        <v>996.525063260753</v>
      </c>
      <c r="E19" s="10" t="n">
        <f aca="false">C19/D19</f>
        <v>0.372236393704426</v>
      </c>
      <c r="F19" s="11" t="n">
        <v>0.0557934123413189</v>
      </c>
      <c r="G19" s="11" t="n">
        <v>0.0018628826314909</v>
      </c>
      <c r="H19" s="11" t="n">
        <v>0.537163031781068</v>
      </c>
      <c r="I19" s="11" t="n">
        <v>0.0174803184219868</v>
      </c>
      <c r="J19" s="11" t="n">
        <v>0.0696256177787918</v>
      </c>
      <c r="K19" s="11" t="n">
        <v>0.000664988984360961</v>
      </c>
      <c r="L19" s="10" t="n">
        <v>0.293495986295973</v>
      </c>
      <c r="M19" s="12" t="n">
        <v>442.64</v>
      </c>
      <c r="N19" s="12" t="n">
        <v>74.0674999999999</v>
      </c>
      <c r="O19" s="12" t="n">
        <v>436.552297666479</v>
      </c>
      <c r="P19" s="12" t="n">
        <v>11.5472359672699</v>
      </c>
      <c r="Q19" s="12" t="n">
        <v>433.899740993971</v>
      </c>
      <c r="R19" s="12" t="n">
        <v>4.00775271345617</v>
      </c>
      <c r="S19" s="13" t="s">
        <v>17</v>
      </c>
    </row>
    <row r="20" customFormat="false" ht="12" hidden="false" customHeight="false" outlineLevel="0" collapsed="false">
      <c r="A20" s="9" t="s">
        <v>34</v>
      </c>
      <c r="B20" s="10" t="n">
        <v>73.8978508785753</v>
      </c>
      <c r="C20" s="10" t="n">
        <v>229.295781580595</v>
      </c>
      <c r="D20" s="10" t="n">
        <v>596.730973486483</v>
      </c>
      <c r="E20" s="10" t="n">
        <f aca="false">C20/D20</f>
        <v>0.384253192424223</v>
      </c>
      <c r="F20" s="11" t="n">
        <v>0.0546151716188988</v>
      </c>
      <c r="G20" s="11" t="n">
        <v>0.00180375264349182</v>
      </c>
      <c r="H20" s="11" t="n">
        <v>0.524786859742119</v>
      </c>
      <c r="I20" s="11" t="n">
        <v>0.0175665345676846</v>
      </c>
      <c r="J20" s="11" t="n">
        <v>0.0694349786023003</v>
      </c>
      <c r="K20" s="11" t="n">
        <v>0.000645033894560202</v>
      </c>
      <c r="L20" s="10" t="n">
        <v>0.277524345777237</v>
      </c>
      <c r="M20" s="12" t="n">
        <v>398.2</v>
      </c>
      <c r="N20" s="12" t="n">
        <v>78.695</v>
      </c>
      <c r="O20" s="12" t="n">
        <v>428.344048523059</v>
      </c>
      <c r="P20" s="12" t="n">
        <v>11.6983895706792</v>
      </c>
      <c r="Q20" s="12" t="n">
        <v>432.750695383638</v>
      </c>
      <c r="R20" s="12" t="n">
        <v>3.88818042543238</v>
      </c>
      <c r="S20" s="13" t="s">
        <v>22</v>
      </c>
    </row>
    <row r="21" customFormat="false" ht="12" hidden="false" customHeight="false" outlineLevel="0" collapsed="false">
      <c r="A21" s="9" t="s">
        <v>35</v>
      </c>
      <c r="B21" s="10" t="n">
        <v>136.492919968305</v>
      </c>
      <c r="C21" s="10" t="n">
        <v>501.541428440571</v>
      </c>
      <c r="D21" s="10" t="n">
        <v>945.667527499046</v>
      </c>
      <c r="E21" s="10" t="n">
        <f aca="false">C21/D21</f>
        <v>0.530357037601755</v>
      </c>
      <c r="F21" s="11" t="n">
        <v>0.0551391474916805</v>
      </c>
      <c r="G21" s="11" t="n">
        <v>0.00142694864116982</v>
      </c>
      <c r="H21" s="11" t="n">
        <v>0.533713145367106</v>
      </c>
      <c r="I21" s="11" t="n">
        <v>0.0139219856142434</v>
      </c>
      <c r="J21" s="11" t="n">
        <v>0.0698407083507843</v>
      </c>
      <c r="K21" s="11" t="n">
        <v>0.000583452497122478</v>
      </c>
      <c r="L21" s="10" t="n">
        <v>0.320260654146401</v>
      </c>
      <c r="M21" s="12" t="n">
        <v>416.715</v>
      </c>
      <c r="N21" s="12" t="n">
        <v>54.625</v>
      </c>
      <c r="O21" s="12" t="n">
        <v>434.270891662465</v>
      </c>
      <c r="P21" s="12" t="n">
        <v>9.21719722062787</v>
      </c>
      <c r="Q21" s="12" t="n">
        <v>435.195917429624</v>
      </c>
      <c r="R21" s="12" t="n">
        <v>3.51564190403789</v>
      </c>
      <c r="S21" s="13" t="s">
        <v>17</v>
      </c>
    </row>
    <row r="22" customFormat="false" ht="12" hidden="false" customHeight="false" outlineLevel="0" collapsed="false">
      <c r="A22" s="9" t="s">
        <v>36</v>
      </c>
      <c r="B22" s="10" t="n">
        <v>106.301478079792</v>
      </c>
      <c r="C22" s="10" t="n">
        <v>362.696137965002</v>
      </c>
      <c r="D22" s="10" t="n">
        <v>809.945585664766</v>
      </c>
      <c r="E22" s="10" t="n">
        <f aca="false">C22/D22</f>
        <v>0.4478030924353</v>
      </c>
      <c r="F22" s="11" t="n">
        <v>0.0556441110253377</v>
      </c>
      <c r="G22" s="11" t="n">
        <v>0.00332201397976093</v>
      </c>
      <c r="H22" s="11" t="n">
        <v>0.536989099584005</v>
      </c>
      <c r="I22" s="11" t="n">
        <v>0.032340304320025</v>
      </c>
      <c r="J22" s="11" t="n">
        <v>0.069373545579141</v>
      </c>
      <c r="K22" s="11" t="n">
        <v>0.00101696177200013</v>
      </c>
      <c r="L22" s="10" t="n">
        <v>0.243406462363648</v>
      </c>
      <c r="M22" s="12" t="n">
        <v>438.935</v>
      </c>
      <c r="N22" s="12" t="n">
        <v>133.32</v>
      </c>
      <c r="O22" s="12" t="n">
        <v>436.437399120177</v>
      </c>
      <c r="P22" s="12" t="n">
        <v>21.3681700271412</v>
      </c>
      <c r="Q22" s="12" t="n">
        <v>432.380374518187</v>
      </c>
      <c r="R22" s="12" t="n">
        <v>6.13046656435972</v>
      </c>
      <c r="S22" s="13" t="s">
        <v>17</v>
      </c>
    </row>
    <row r="23" customFormat="false" ht="12" hidden="false" customHeight="false" outlineLevel="0" collapsed="false">
      <c r="A23" s="9" t="s">
        <v>37</v>
      </c>
      <c r="B23" s="10" t="n">
        <v>224.522162158174</v>
      </c>
      <c r="C23" s="10" t="n">
        <v>816.170314227382</v>
      </c>
      <c r="D23" s="10" t="n">
        <v>1616.76674650653</v>
      </c>
      <c r="E23" s="10" t="n">
        <f aca="false">C23/D23</f>
        <v>0.504816366362646</v>
      </c>
      <c r="F23" s="11" t="n">
        <v>0.0550936902857213</v>
      </c>
      <c r="G23" s="11" t="n">
        <v>0.00130749086189495</v>
      </c>
      <c r="H23" s="11" t="n">
        <v>0.535496407469503</v>
      </c>
      <c r="I23" s="11" t="n">
        <v>0.0133216678597306</v>
      </c>
      <c r="J23" s="11" t="n">
        <v>0.0699569460322364</v>
      </c>
      <c r="K23" s="11" t="n">
        <v>0.000695238782215966</v>
      </c>
      <c r="L23" s="10" t="n">
        <v>0.399485580667209</v>
      </c>
      <c r="M23" s="12" t="n">
        <v>416.715</v>
      </c>
      <c r="N23" s="12" t="n">
        <v>58.3275</v>
      </c>
      <c r="O23" s="12" t="n">
        <v>435.450800880699</v>
      </c>
      <c r="P23" s="12" t="n">
        <v>8.80948670142467</v>
      </c>
      <c r="Q23" s="12" t="n">
        <v>435.896279202068</v>
      </c>
      <c r="R23" s="12" t="n">
        <v>4.18876459750419</v>
      </c>
      <c r="S23" s="13" t="s">
        <v>17</v>
      </c>
    </row>
    <row r="24" customFormat="false" ht="12" hidden="false" customHeight="false" outlineLevel="0" collapsed="false">
      <c r="A24" s="9" t="s">
        <v>38</v>
      </c>
      <c r="B24" s="10" t="n">
        <v>147.011035507252</v>
      </c>
      <c r="C24" s="10" t="n">
        <v>538.218249020639</v>
      </c>
      <c r="D24" s="10" t="n">
        <v>1064.23207183449</v>
      </c>
      <c r="E24" s="10" t="n">
        <f aca="false">C24/D24</f>
        <v>0.505733912052541</v>
      </c>
      <c r="F24" s="11" t="n">
        <v>0.0557815311845059</v>
      </c>
      <c r="G24" s="11" t="n">
        <v>0.00138995344203963</v>
      </c>
      <c r="H24" s="11" t="n">
        <v>0.538542636027759</v>
      </c>
      <c r="I24" s="11" t="n">
        <v>0.0132819792688415</v>
      </c>
      <c r="J24" s="11" t="n">
        <v>0.0697430040694378</v>
      </c>
      <c r="K24" s="11" t="n">
        <v>0.000595410876789458</v>
      </c>
      <c r="L24" s="10" t="n">
        <v>0.346157230618338</v>
      </c>
      <c r="M24" s="12" t="n">
        <v>442.64</v>
      </c>
      <c r="N24" s="12" t="n">
        <v>55.55</v>
      </c>
      <c r="O24" s="12" t="n">
        <v>437.463195533527</v>
      </c>
      <c r="P24" s="12" t="n">
        <v>8.76584852967105</v>
      </c>
      <c r="Q24" s="12" t="n">
        <v>434.607165270309</v>
      </c>
      <c r="R24" s="12" t="n">
        <v>3.58802581748682</v>
      </c>
      <c r="S24" s="13" t="s">
        <v>17</v>
      </c>
    </row>
    <row r="25" customFormat="false" ht="12" hidden="false" customHeight="false" outlineLevel="0" collapsed="false">
      <c r="A25" s="9" t="s">
        <v>39</v>
      </c>
      <c r="B25" s="10" t="n">
        <v>94.5713474516884</v>
      </c>
      <c r="C25" s="10" t="n">
        <v>343.301999378762</v>
      </c>
      <c r="D25" s="10" t="n">
        <v>704.550701007332</v>
      </c>
      <c r="E25" s="10" t="n">
        <f aca="false">C25/D25</f>
        <v>0.487263725503255</v>
      </c>
      <c r="F25" s="11" t="n">
        <v>0.0554625994134648</v>
      </c>
      <c r="G25" s="11" t="n">
        <v>0.00202753131128724</v>
      </c>
      <c r="H25" s="11" t="n">
        <v>0.532653853824182</v>
      </c>
      <c r="I25" s="11" t="n">
        <v>0.0190767160075386</v>
      </c>
      <c r="J25" s="11" t="n">
        <v>0.0694358615197795</v>
      </c>
      <c r="K25" s="11" t="n">
        <v>0.000763148804712511</v>
      </c>
      <c r="L25" s="10" t="n">
        <v>0.306878780088044</v>
      </c>
      <c r="M25" s="12" t="n">
        <v>431.53</v>
      </c>
      <c r="N25" s="12" t="n">
        <v>81.475</v>
      </c>
      <c r="O25" s="12" t="n">
        <v>433.569353507239</v>
      </c>
      <c r="P25" s="12" t="n">
        <v>12.6389755214239</v>
      </c>
      <c r="Q25" s="12" t="n">
        <v>432.75601749253</v>
      </c>
      <c r="R25" s="12" t="n">
        <v>4.60015816733957</v>
      </c>
      <c r="S25" s="13" t="s">
        <v>17</v>
      </c>
    </row>
    <row r="26" customFormat="false" ht="12" hidden="false" customHeight="false" outlineLevel="0" collapsed="false">
      <c r="A26" s="9" t="s">
        <v>40</v>
      </c>
      <c r="B26" s="10" t="n">
        <v>130.267288812544</v>
      </c>
      <c r="C26" s="10" t="n">
        <v>484.786667385232</v>
      </c>
      <c r="D26" s="10" t="n">
        <v>925.383470185944</v>
      </c>
      <c r="E26" s="10" t="n">
        <f aca="false">C26/D26</f>
        <v>0.523876514984453</v>
      </c>
      <c r="F26" s="11" t="n">
        <v>0.0550816464115842</v>
      </c>
      <c r="G26" s="11" t="n">
        <v>0.00181499297802584</v>
      </c>
      <c r="H26" s="11" t="n">
        <v>0.534860108934255</v>
      </c>
      <c r="I26" s="11" t="n">
        <v>0.0172973995782559</v>
      </c>
      <c r="J26" s="11" t="n">
        <v>0.0700884412076247</v>
      </c>
      <c r="K26" s="11" t="n">
        <v>0.00075195114229399</v>
      </c>
      <c r="L26" s="10" t="n">
        <v>0.331743645437251</v>
      </c>
      <c r="M26" s="12" t="n">
        <v>416.715</v>
      </c>
      <c r="N26" s="12" t="n">
        <v>74.0675</v>
      </c>
      <c r="O26" s="12" t="n">
        <v>435.029946328271</v>
      </c>
      <c r="P26" s="12" t="n">
        <v>11.4435380184217</v>
      </c>
      <c r="Q26" s="12" t="n">
        <v>436.688479563445</v>
      </c>
      <c r="R26" s="12" t="n">
        <v>4.52989595918641</v>
      </c>
      <c r="S26" s="13" t="s">
        <v>17</v>
      </c>
    </row>
    <row r="27" customFormat="false" ht="12" hidden="false" customHeight="false" outlineLevel="0" collapsed="false">
      <c r="A27" s="9" t="s">
        <v>41</v>
      </c>
      <c r="B27" s="10" t="n">
        <v>102.172434099812</v>
      </c>
      <c r="C27" s="10" t="n">
        <v>332.987854588755</v>
      </c>
      <c r="D27" s="10" t="n">
        <v>767.024296380072</v>
      </c>
      <c r="E27" s="10" t="n">
        <f aca="false">C27/D27</f>
        <v>0.434129474333827</v>
      </c>
      <c r="F27" s="11" t="n">
        <v>0.0564367014927892</v>
      </c>
      <c r="G27" s="11" t="n">
        <v>0.00163602960084461</v>
      </c>
      <c r="H27" s="11" t="n">
        <v>0.547294446849025</v>
      </c>
      <c r="I27" s="11" t="n">
        <v>0.0157045134423778</v>
      </c>
      <c r="J27" s="11" t="n">
        <v>0.0699035387697714</v>
      </c>
      <c r="K27" s="11" t="n">
        <v>0.000619407676434345</v>
      </c>
      <c r="L27" s="10" t="n">
        <v>0.308797643469782</v>
      </c>
      <c r="M27" s="12" t="n">
        <v>477.82</v>
      </c>
      <c r="N27" s="12" t="n">
        <v>32.405</v>
      </c>
      <c r="O27" s="12" t="n">
        <v>443.222711658951</v>
      </c>
      <c r="P27" s="12" t="n">
        <v>10.3061472501145</v>
      </c>
      <c r="Q27" s="12" t="n">
        <v>435.574496229112</v>
      </c>
      <c r="R27" s="12" t="n">
        <v>3.7320737162637</v>
      </c>
      <c r="S27" s="13" t="s">
        <v>22</v>
      </c>
    </row>
    <row r="28" customFormat="false" ht="12" hidden="false" customHeight="false" outlineLevel="0" collapsed="false">
      <c r="A28" s="9" t="s">
        <v>42</v>
      </c>
      <c r="B28" s="10" t="n">
        <v>89.7015307189042</v>
      </c>
      <c r="C28" s="10" t="n">
        <v>284.450190694583</v>
      </c>
      <c r="D28" s="10" t="n">
        <v>713.624188663425</v>
      </c>
      <c r="E28" s="10" t="n">
        <f aca="false">C28/D28</f>
        <v>0.398599424197407</v>
      </c>
      <c r="F28" s="11" t="n">
        <v>0.0552310504542435</v>
      </c>
      <c r="G28" s="11" t="n">
        <v>0.00246576588232783</v>
      </c>
      <c r="H28" s="11" t="n">
        <v>0.538576714904974</v>
      </c>
      <c r="I28" s="11" t="n">
        <v>0.0244421808010353</v>
      </c>
      <c r="J28" s="11" t="n">
        <v>0.0703938902383767</v>
      </c>
      <c r="K28" s="11" t="n">
        <v>0.000725072023452503</v>
      </c>
      <c r="L28" s="10" t="n">
        <v>0.22696234105448</v>
      </c>
      <c r="M28" s="12" t="n">
        <v>420.42</v>
      </c>
      <c r="N28" s="12" t="n">
        <v>98.1375</v>
      </c>
      <c r="O28" s="12" t="n">
        <v>437.485686123233</v>
      </c>
      <c r="P28" s="12" t="n">
        <v>16.1319640756653</v>
      </c>
      <c r="Q28" s="12" t="n">
        <v>438.528299447208</v>
      </c>
      <c r="R28" s="12" t="n">
        <v>4.36672456053333</v>
      </c>
      <c r="S28" s="13" t="s">
        <v>17</v>
      </c>
    </row>
    <row r="29" customFormat="false" ht="12" hidden="false" customHeight="false" outlineLevel="0" collapsed="false">
      <c r="A29" s="9" t="s">
        <v>43</v>
      </c>
      <c r="B29" s="10" t="n">
        <v>113.983042880404</v>
      </c>
      <c r="C29" s="10" t="n">
        <v>238.542395337787</v>
      </c>
      <c r="D29" s="10" t="n">
        <v>1078.95261820305</v>
      </c>
      <c r="E29" s="10" t="n">
        <f aca="false">C29/D29</f>
        <v>0.221086997995398</v>
      </c>
      <c r="F29" s="11" t="n">
        <v>0.0544668004014738</v>
      </c>
      <c r="G29" s="11" t="n">
        <v>0.00157265279077584</v>
      </c>
      <c r="H29" s="11" t="n">
        <v>0.528007423150239</v>
      </c>
      <c r="I29" s="11" t="n">
        <v>0.0156302971147088</v>
      </c>
      <c r="J29" s="11" t="n">
        <v>0.069928836926978</v>
      </c>
      <c r="K29" s="11" t="n">
        <v>0.000940982302839404</v>
      </c>
      <c r="L29" s="10" t="n">
        <v>0.454567043016122</v>
      </c>
      <c r="M29" s="12" t="n">
        <v>390.79</v>
      </c>
      <c r="N29" s="12" t="n">
        <v>64.81</v>
      </c>
      <c r="O29" s="12" t="n">
        <v>430.486418048582</v>
      </c>
      <c r="P29" s="12" t="n">
        <v>10.3869210026214</v>
      </c>
      <c r="Q29" s="12" t="n">
        <v>435.726921625847</v>
      </c>
      <c r="R29" s="12" t="n">
        <v>5.6695015750247</v>
      </c>
      <c r="S29" s="13" t="s">
        <v>22</v>
      </c>
    </row>
    <row r="30" customFormat="false" ht="12.6" hidden="false" customHeight="false" outlineLevel="0" collapsed="false">
      <c r="A30" s="14" t="s">
        <v>44</v>
      </c>
      <c r="B30" s="15" t="n">
        <v>77.8431118410083</v>
      </c>
      <c r="C30" s="15" t="n">
        <v>253.846592995254</v>
      </c>
      <c r="D30" s="15" t="n">
        <v>627.903983011143</v>
      </c>
      <c r="E30" s="15" t="n">
        <f aca="false">C30/D30</f>
        <v>0.404276131165661</v>
      </c>
      <c r="F30" s="16" t="n">
        <v>0.0552300934940975</v>
      </c>
      <c r="G30" s="16" t="n">
        <v>0.00192718043701145</v>
      </c>
      <c r="H30" s="16" t="n">
        <v>0.536497555422082</v>
      </c>
      <c r="I30" s="16" t="n">
        <v>0.0187464680416947</v>
      </c>
      <c r="J30" s="16" t="n">
        <v>0.0700691945329418</v>
      </c>
      <c r="K30" s="16" t="n">
        <v>0.000763860901530841</v>
      </c>
      <c r="L30" s="17" t="n">
        <v>0.311986245331122</v>
      </c>
      <c r="M30" s="18" t="n">
        <v>420.42</v>
      </c>
      <c r="N30" s="18" t="n">
        <v>77.77</v>
      </c>
      <c r="O30" s="18" t="n">
        <v>436.112617741747</v>
      </c>
      <c r="P30" s="18" t="n">
        <v>12.3890796168263</v>
      </c>
      <c r="Q30" s="18" t="n">
        <v>436.572532929829</v>
      </c>
      <c r="R30" s="18" t="n">
        <v>4.60172539341426</v>
      </c>
      <c r="S30" s="19" t="s">
        <v>17</v>
      </c>
    </row>
  </sheetData>
  <mergeCells count="5">
    <mergeCell ref="A1:R1"/>
    <mergeCell ref="A2:A3"/>
    <mergeCell ref="E2:E3"/>
    <mergeCell ref="L2:L3"/>
    <mergeCell ref="S2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9:06:54Z</dcterms:created>
  <dc:creator>wenxiao zhou</dc:creator>
  <dc:description/>
  <dc:language>en-US</dc:language>
  <cp:lastModifiedBy>wenxiao zhou</cp:lastModifiedBy>
  <dcterms:modified xsi:type="dcterms:W3CDTF">2020-06-06T14:07:18Z</dcterms:modified>
  <cp:revision>0</cp:revision>
  <dc:subject/>
  <dc:title/>
</cp:coreProperties>
</file>